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</sheets>
  <definedNames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8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localSheetId="0" name="CBWorkbookPriority" vbProcedure="false">-69326947</definedName>
    <definedName function="false" hidden="false" localSheetId="0" name="CBx_5b25247d46d1456ea78ef07b503672d8" vbProcedure="false">"'Sheet1'!$A$1"</definedName>
    <definedName function="false" hidden="false" localSheetId="0" name="CBx_7b0fb03768bb4e49bd2d9e46edc994ea" vbProcedure="false">"'CB_DATA_'!$A$1"</definedName>
    <definedName function="false" hidden="false" localSheetId="0" name="CBx_Sheet_Guid" vbProcedure="false">"'7b0fb037-68bb-4e49-bd2d-9e46edc994ea"</definedName>
    <definedName function="false" hidden="false" localSheetId="1" name="CBCR_0f524515fbef4554a0c5020620e73164" vbProcedure="false">Sheet1!$B$10</definedName>
    <definedName function="false" hidden="false" localSheetId="1" name="CBCR_2016308d7ea149278a395600fa79ccd0" vbProcedure="false">Sheet1!$B$12</definedName>
    <definedName function="false" hidden="false" localSheetId="1" name="CBCR_84443c5b35b24948af09e57fb3156ada" vbProcedure="false">Sheet1!$B$11</definedName>
    <definedName function="false" hidden="false" localSheetId="1" name="CBx_Sheet_Guid" vbProcedure="false">"'5b25247d-46d1-456e-a78e-f07b503672d8"</definedName>
    <definedName function="false" hidden="false" localSheetId="1" name="CB_1ff9b11103ff4027a0f57d154ee88f79" vbProcedure="false">Sheet1!$H$7</definedName>
    <definedName function="false" hidden="false" localSheetId="1" name="CB_2261393c49fc450fad2f3c37d9a099bf" vbProcedure="false">Sheet1!$F$7</definedName>
    <definedName function="false" hidden="false" localSheetId="1" name="CB_3bad4dc0aec34e258c5cec45ff601ffb" vbProcedure="false">Sheet1!$C$7</definedName>
    <definedName function="false" hidden="false" localSheetId="1" name="CB_6de42b7af9544110b13c8719798e4de9" vbProcedure="false">Sheet1!$D$7</definedName>
    <definedName function="false" hidden="false" localSheetId="1" name="CB_7e3bb18a26fd4fecbeb5f449c0d84513" vbProcedure="false">Sheet1!$B$2</definedName>
    <definedName function="false" hidden="false" localSheetId="1" name="CB_8652d306791d4469bff350d787bd3f6b" vbProcedure="false">Sheet1!$B$7</definedName>
    <definedName function="false" hidden="false" localSheetId="1" name="CB_a49c4f96117d4abb8e02dde4b8ac4c19" vbProcedure="false">Sheet1!$G$7</definedName>
    <definedName function="false" hidden="false" localSheetId="1" name="CB_bcee11a6b9ab47b2a8af16134e804b94" vbProcedure="false">Sheet1!$I$7</definedName>
    <definedName function="false" hidden="false" localSheetId="1" name="CB_d941131fd1d24836a899cf863bc32722" vbProcedure="false">Sheet1!$E$7</definedName>
    <definedName function="false" hidden="false" localSheetId="1" name="CB_db40d5a4405d42b0ac70342a9feba509" vbProcedure="false">Sheet1!$J$7</definedName>
    <definedName function="false" hidden="false" localSheetId="1" name="CB_fd7238ecc02c4d60be2858bfa34113f7" vbProcedure="false">Sheet1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o. of Reception Box Manufactured</t>
  </si>
  <si>
    <t xml:space="preserve">Demand</t>
  </si>
  <si>
    <t xml:space="preserve">Actual Boxes Sold Given Number Manufactured</t>
  </si>
  <si>
    <t xml:space="preserve">Fixed cost</t>
  </si>
  <si>
    <t xml:space="preserve">Variable cost</t>
  </si>
  <si>
    <t xml:space="preserve">Revenue</t>
  </si>
  <si>
    <t xml:space="preserve">Profit</t>
  </si>
  <si>
    <t xml:space="preserve">Probability distribution of demand (triangular)</t>
  </si>
  <si>
    <t xml:space="preserve">Min</t>
  </si>
  <si>
    <t xml:space="preserve">Most likely</t>
  </si>
  <si>
    <t xml:space="preserve">Reception Box</t>
  </si>
  <si>
    <t xml:space="preserve">Max</t>
  </si>
  <si>
    <t xml:space="preserve">1 year Subscription Fee</t>
  </si>
  <si>
    <t xml:space="preserve">Manufacturing cost of Reception Bo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%"/>
    <numFmt numFmtId="166" formatCode="[h]:mm:ss"/>
    <numFmt numFmtId="167" formatCode="m/d/yy\ h:mm:ss"/>
    <numFmt numFmtId="168" formatCode="0"/>
    <numFmt numFmtId="169" formatCode="\$#,##0;&quot;-$&quot;#,##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SKbigPercent" xfId="20"/>
    <cellStyle name="RISKblandrEdge" xfId="21"/>
    <cellStyle name="RISKblCorner" xfId="22"/>
    <cellStyle name="RISKbottomEdge" xfId="23"/>
    <cellStyle name="RISKbrCorner" xfId="24"/>
    <cellStyle name="RISKdarkBoxed" xfId="25"/>
    <cellStyle name="RISKdarkShade" xfId="26"/>
    <cellStyle name="RISKdbottomEdge" xfId="27"/>
    <cellStyle name="RISKdrightEdge" xfId="28"/>
    <cellStyle name="RISKdurationTime" xfId="29"/>
    <cellStyle name="RISKinNumber" xfId="30"/>
    <cellStyle name="RISKlandrEdge" xfId="31"/>
    <cellStyle name="RISKleftEdge" xfId="32"/>
    <cellStyle name="RISKlightBoxed" xfId="33"/>
    <cellStyle name="RISKltandbEdge" xfId="34"/>
    <cellStyle name="RISKnormBoxed" xfId="35"/>
    <cellStyle name="RISKnormCenter" xfId="36"/>
    <cellStyle name="RISKnormHeading" xfId="37"/>
    <cellStyle name="RISKnormItal" xfId="38"/>
    <cellStyle name="RISKnormLabel" xfId="39"/>
    <cellStyle name="RISKnormShade" xfId="40"/>
    <cellStyle name="RISKnormTitle" xfId="41"/>
    <cellStyle name="RISKoutNumber" xfId="42"/>
    <cellStyle name="RISKrightEdge" xfId="43"/>
    <cellStyle name="RISKrtandbEdge" xfId="44"/>
    <cellStyle name="RISKssTime" xfId="45"/>
    <cellStyle name="RISKtandbEdge" xfId="46"/>
    <cellStyle name="RISKtlandrEdge" xfId="47"/>
    <cellStyle name="RISKtlCorner" xfId="48"/>
    <cellStyle name="RISKtopEdge" xfId="49"/>
    <cellStyle name="RISKtrCorner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332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32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320</xdr:colOff>
      <xdr:row>0</xdr:row>
      <xdr:rowOff>936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32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332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33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5.41"/>
    <col collapsed="false" customWidth="true" hidden="false" outlineLevel="0" max="3" min="3" style="0" width="19.7"/>
    <col collapsed="false" customWidth="true" hidden="false" outlineLevel="0" max="8" min="4" style="0" width="15.41"/>
    <col collapsed="false" customWidth="true" hidden="false" outlineLevel="0" max="11" min="9" style="0" width="14.7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1" t="s">
        <v>0</v>
      </c>
      <c r="B1" s="0" t="n">
        <v>20000000</v>
      </c>
      <c r="C1" s="0" t="n">
        <f aca="false">B1+5000000</f>
        <v>25000000</v>
      </c>
      <c r="D1" s="0" t="n">
        <f aca="false">C1+5000000</f>
        <v>30000000</v>
      </c>
      <c r="E1" s="0" t="n">
        <f aca="false">D1+5000000</f>
        <v>35000000</v>
      </c>
      <c r="F1" s="0" t="n">
        <f aca="false">E1+5000000</f>
        <v>40000000</v>
      </c>
      <c r="G1" s="0" t="n">
        <f aca="false">F1+5000000</f>
        <v>45000000</v>
      </c>
      <c r="H1" s="0" t="n">
        <f aca="false">G1+5000000</f>
        <v>50000000</v>
      </c>
      <c r="I1" s="0" t="n">
        <f aca="false">H1+5000000</f>
        <v>55000000</v>
      </c>
      <c r="J1" s="0" t="n">
        <f aca="false">I1+5000000</f>
        <v>60000000</v>
      </c>
      <c r="K1" s="0" t="n">
        <f aca="false">J1+5000000</f>
        <v>65000000</v>
      </c>
      <c r="L1" s="0" t="n">
        <f aca="false">K1+5000000</f>
        <v>70000000</v>
      </c>
    </row>
    <row r="2" s="5" customFormat="true" ht="12.75" hidden="false" customHeight="false" outlineLevel="0" collapsed="false">
      <c r="A2" s="2" t="s">
        <v>1</v>
      </c>
      <c r="B2" s="3" t="n">
        <v>53000000</v>
      </c>
      <c r="C2" s="4" t="n">
        <f aca="false">B2</f>
        <v>53000000</v>
      </c>
      <c r="D2" s="4" t="n">
        <f aca="false">C2</f>
        <v>53000000</v>
      </c>
      <c r="E2" s="4" t="n">
        <f aca="false">D2</f>
        <v>53000000</v>
      </c>
      <c r="F2" s="4" t="n">
        <f aca="false">E2</f>
        <v>53000000</v>
      </c>
      <c r="G2" s="4" t="n">
        <f aca="false">F2</f>
        <v>53000000</v>
      </c>
      <c r="H2" s="4" t="n">
        <f aca="false">G2</f>
        <v>53000000</v>
      </c>
      <c r="I2" s="4" t="n">
        <f aca="false">H2</f>
        <v>53000000</v>
      </c>
      <c r="J2" s="4" t="n">
        <f aca="false">I2</f>
        <v>53000000</v>
      </c>
      <c r="K2" s="4" t="n">
        <f aca="false">J2</f>
        <v>53000000</v>
      </c>
      <c r="L2" s="4" t="n">
        <f aca="false">K2</f>
        <v>53000000</v>
      </c>
    </row>
    <row r="3" customFormat="false" ht="12.75" hidden="false" customHeight="false" outlineLevel="0" collapsed="false">
      <c r="A3" s="1" t="s">
        <v>2</v>
      </c>
      <c r="B3" s="0" t="n">
        <f aca="false">MIN(B1:B2)</f>
        <v>20000000</v>
      </c>
      <c r="C3" s="0" t="n">
        <f aca="false">MIN(C1:C2)</f>
        <v>25000000</v>
      </c>
      <c r="D3" s="0" t="n">
        <f aca="false">MIN(D1:D2)</f>
        <v>30000000</v>
      </c>
      <c r="E3" s="0" t="n">
        <f aca="false">MIN(E1:E2)</f>
        <v>35000000</v>
      </c>
      <c r="F3" s="0" t="n">
        <f aca="false">MIN(F1:F2)</f>
        <v>40000000</v>
      </c>
      <c r="G3" s="0" t="n">
        <f aca="false">MIN(G1:G2)</f>
        <v>45000000</v>
      </c>
      <c r="H3" s="0" t="n">
        <f aca="false">MIN(H1:H2)</f>
        <v>50000000</v>
      </c>
      <c r="I3" s="0" t="n">
        <f aca="false">MIN(I1:I2)</f>
        <v>53000000</v>
      </c>
      <c r="J3" s="0" t="n">
        <f aca="false">MIN(J1:J2)</f>
        <v>53000000</v>
      </c>
      <c r="K3" s="0" t="n">
        <f aca="false">MIN(K1:K2)</f>
        <v>53000000</v>
      </c>
      <c r="L3" s="0" t="n">
        <f aca="false">MIN(L1:L2)</f>
        <v>53000000</v>
      </c>
    </row>
    <row r="4" customFormat="false" ht="12.75" hidden="false" customHeight="false" outlineLevel="0" collapsed="false">
      <c r="A4" s="2" t="s">
        <v>3</v>
      </c>
      <c r="B4" s="6" t="n">
        <f aca="false">$E$13</f>
        <v>254630000</v>
      </c>
      <c r="C4" s="6" t="n">
        <f aca="false">$E$13</f>
        <v>254630000</v>
      </c>
      <c r="D4" s="6" t="n">
        <f aca="false">$E$13</f>
        <v>254630000</v>
      </c>
      <c r="E4" s="6" t="n">
        <f aca="false">$E$13</f>
        <v>254630000</v>
      </c>
      <c r="F4" s="6" t="n">
        <f aca="false">$E$13</f>
        <v>254630000</v>
      </c>
      <c r="G4" s="6" t="n">
        <f aca="false">$E$13</f>
        <v>254630000</v>
      </c>
      <c r="H4" s="6" t="n">
        <f aca="false">$E$13</f>
        <v>254630000</v>
      </c>
      <c r="I4" s="6" t="n">
        <f aca="false">$E$13</f>
        <v>254630000</v>
      </c>
      <c r="J4" s="6" t="n">
        <f aca="false">$E$13</f>
        <v>254630000</v>
      </c>
      <c r="K4" s="6" t="n">
        <f aca="false">$E$13</f>
        <v>254630000</v>
      </c>
      <c r="L4" s="6" t="n">
        <f aca="false">$E$13</f>
        <v>254630000</v>
      </c>
    </row>
    <row r="5" customFormat="false" ht="12.75" hidden="false" customHeight="false" outlineLevel="0" collapsed="false">
      <c r="A5" s="2" t="s">
        <v>4</v>
      </c>
      <c r="B5" s="7" t="n">
        <f aca="false">B2*$E$14</f>
        <v>24168000000</v>
      </c>
      <c r="C5" s="7" t="n">
        <f aca="false">C2*$E$14</f>
        <v>24168000000</v>
      </c>
      <c r="D5" s="7" t="n">
        <f aca="false">D2*$E$14</f>
        <v>24168000000</v>
      </c>
      <c r="E5" s="7" t="n">
        <f aca="false">E2*$E$14</f>
        <v>24168000000</v>
      </c>
      <c r="F5" s="7" t="n">
        <f aca="false">F2*$E$14</f>
        <v>24168000000</v>
      </c>
      <c r="G5" s="7" t="n">
        <f aca="false">G2*$E$14</f>
        <v>24168000000</v>
      </c>
      <c r="H5" s="7" t="n">
        <f aca="false">H2*$E$14</f>
        <v>24168000000</v>
      </c>
      <c r="I5" s="7" t="n">
        <f aca="false">I2*$E$14</f>
        <v>24168000000</v>
      </c>
      <c r="J5" s="7" t="n">
        <f aca="false">J2*$E$14</f>
        <v>24168000000</v>
      </c>
      <c r="K5" s="7" t="n">
        <f aca="false">K2*$E$14</f>
        <v>24168000000</v>
      </c>
      <c r="L5" s="7" t="n">
        <f aca="false">L2*$E$14</f>
        <v>24168000000</v>
      </c>
    </row>
    <row r="6" customFormat="false" ht="12.75" hidden="false" customHeight="false" outlineLevel="0" collapsed="false">
      <c r="A6" s="2" t="s">
        <v>5</v>
      </c>
      <c r="B6" s="6" t="n">
        <f aca="false">B3*($E$11+$E$12)</f>
        <v>10880000000</v>
      </c>
      <c r="C6" s="6" t="n">
        <f aca="false">C3*($E$11+$E$12)</f>
        <v>13600000000</v>
      </c>
      <c r="D6" s="6" t="n">
        <f aca="false">D3*($E$11+$E$12)</f>
        <v>16320000000</v>
      </c>
      <c r="E6" s="6" t="n">
        <f aca="false">E3*($E$11+$E$12)</f>
        <v>19040000000</v>
      </c>
      <c r="F6" s="6" t="n">
        <f aca="false">F3*($E$11+$E$12)</f>
        <v>21760000000</v>
      </c>
      <c r="G6" s="6" t="n">
        <f aca="false">G3*($E$11+$E$12)</f>
        <v>24480000000</v>
      </c>
      <c r="H6" s="6" t="n">
        <f aca="false">H3*($E$11+$E$12)</f>
        <v>27200000000</v>
      </c>
      <c r="I6" s="6" t="n">
        <f aca="false">I3*($E$11+$E$12)</f>
        <v>28832000000</v>
      </c>
      <c r="J6" s="6" t="n">
        <f aca="false">J3*($E$11+$E$12)</f>
        <v>28832000000</v>
      </c>
      <c r="K6" s="6" t="n">
        <f aca="false">K3*($E$11+$E$12)</f>
        <v>28832000000</v>
      </c>
      <c r="L6" s="6" t="n">
        <f aca="false">L3*($E$11+$E$12)</f>
        <v>28832000000</v>
      </c>
    </row>
    <row r="7" customFormat="false" ht="12.75" hidden="false" customHeight="false" outlineLevel="0" collapsed="false">
      <c r="A7" s="2" t="s">
        <v>6</v>
      </c>
      <c r="B7" s="8" t="n">
        <f aca="false">B6-(B4+B5)</f>
        <v>-13542630000</v>
      </c>
      <c r="C7" s="8" t="n">
        <f aca="false">C6-(C4+C5)</f>
        <v>-10822630000</v>
      </c>
      <c r="D7" s="8" t="n">
        <f aca="false">D6-(D4+D5)</f>
        <v>-8102630000</v>
      </c>
      <c r="E7" s="8" t="n">
        <f aca="false">E6-(E4+E5)</f>
        <v>-5382630000</v>
      </c>
      <c r="F7" s="8" t="n">
        <f aca="false">F6-(F4+F5)</f>
        <v>-2662630000</v>
      </c>
      <c r="G7" s="8" t="n">
        <f aca="false">G6-(G4+G5)</f>
        <v>57370000</v>
      </c>
      <c r="H7" s="8" t="n">
        <f aca="false">H6-(H4+H5)</f>
        <v>2777370000</v>
      </c>
      <c r="I7" s="8" t="n">
        <f aca="false">I6-(I4+I5)</f>
        <v>4409370000</v>
      </c>
      <c r="J7" s="8" t="n">
        <f aca="false">J6-(J4+J5)</f>
        <v>4409370000</v>
      </c>
      <c r="K7" s="8" t="n">
        <f aca="false">K6-(K4+K5)</f>
        <v>4409370000</v>
      </c>
      <c r="L7" s="8" t="n">
        <f aca="false">L6-(L4+L5)</f>
        <v>4409370000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 t="s">
        <v>7</v>
      </c>
      <c r="E9" s="10"/>
    </row>
    <row r="10" customFormat="false" ht="12.75" hidden="false" customHeight="false" outlineLevel="0" collapsed="false">
      <c r="A10" s="11" t="s">
        <v>8</v>
      </c>
      <c r="B10" s="12" t="n">
        <f aca="false">B11-(13000000*1)</f>
        <v>40000000</v>
      </c>
    </row>
    <row r="11" customFormat="false" ht="12.75" hidden="false" customHeight="false" outlineLevel="0" collapsed="false">
      <c r="A11" s="11" t="s">
        <v>9</v>
      </c>
      <c r="B11" s="13" t="n">
        <v>53000000</v>
      </c>
      <c r="C11" s="14" t="s">
        <v>10</v>
      </c>
      <c r="E11" s="15" t="n">
        <v>400</v>
      </c>
    </row>
    <row r="12" customFormat="false" ht="12.75" hidden="false" customHeight="false" outlineLevel="0" collapsed="false">
      <c r="A12" s="11" t="s">
        <v>11</v>
      </c>
      <c r="B12" s="16" t="n">
        <f aca="false">B11+(13000000*1)</f>
        <v>66000000</v>
      </c>
      <c r="C12" s="14" t="s">
        <v>12</v>
      </c>
      <c r="E12" s="17" t="n">
        <f aca="false">12*12</f>
        <v>144</v>
      </c>
    </row>
    <row r="13" customFormat="false" ht="12.75" hidden="false" customHeight="false" outlineLevel="0" collapsed="false">
      <c r="C13" s="14" t="s">
        <v>3</v>
      </c>
      <c r="E13" s="17" t="n">
        <v>254630000</v>
      </c>
    </row>
    <row r="14" customFormat="false" ht="12.75" hidden="false" customHeight="false" outlineLevel="0" collapsed="false">
      <c r="C14" s="18" t="s">
        <v>13</v>
      </c>
      <c r="E14" s="19" t="n">
        <v>456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8:06:57Z</dcterms:created>
  <dc:creator>David Juran</dc:creator>
  <dc:description/>
  <dc:language>en-US</dc:language>
  <cp:lastModifiedBy>Clay</cp:lastModifiedBy>
  <dcterms:modified xsi:type="dcterms:W3CDTF">2009-04-22T11:56:57Z</dcterms:modified>
  <cp:revision>0</cp:revision>
  <dc:subject/>
  <dc:title/>
</cp:coreProperties>
</file>